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S2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coast-down-results</t>
  </si>
  <si>
    <t xml:space="preserve">Dyno set</t>
  </si>
  <si>
    <t xml:space="preserve">N [km/h]</t>
  </si>
  <si>
    <t xml:space="preserve">F0=</t>
  </si>
  <si>
    <t xml:space="preserve">Vehicle:</t>
  </si>
  <si>
    <t xml:space="preserve">S2000</t>
  </si>
  <si>
    <t xml:space="preserve">Date:</t>
  </si>
  <si>
    <t xml:space="preserve">F1=</t>
  </si>
  <si>
    <t xml:space="preserve">F2=</t>
  </si>
  <si>
    <t xml:space="preserve">Rw=</t>
  </si>
  <si>
    <t xml:space="preserve">Road Load</t>
  </si>
  <si>
    <t xml:space="preserve">N[km/h]</t>
  </si>
  <si>
    <t xml:space="preserve">Wheelb</t>
  </si>
  <si>
    <t xml:space="preserve">F0 =</t>
  </si>
  <si>
    <t xml:space="preserve">F1 =</t>
  </si>
  <si>
    <t xml:space="preserve">F2 =</t>
  </si>
  <si>
    <t xml:space="preserve">Rw[Kg] =</t>
  </si>
  <si>
    <t xml:space="preserve">3000lbs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[km/h]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u</t>
    </r>
    <r>
      <rPr>
        <sz val="10"/>
        <rFont val="Arial"/>
        <family val="0"/>
      </rPr>
      <t xml:space="preserve">[km/h]</t>
    </r>
  </si>
  <si>
    <r>
      <rPr>
        <b val="true"/>
        <sz val="10"/>
        <rFont val="Arial"/>
        <family val="2"/>
      </rPr>
      <t xml:space="preserve">v</t>
    </r>
    <r>
      <rPr>
        <b val="true"/>
        <vertAlign val="subscript"/>
        <sz val="10"/>
        <rFont val="Arial"/>
        <family val="2"/>
      </rPr>
      <t xml:space="preserve">mean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R/L</t>
    </r>
    <r>
      <rPr>
        <sz val="10"/>
        <rFont val="Arial"/>
        <family val="0"/>
      </rPr>
      <t xml:space="preserve">[N]</t>
    </r>
  </si>
  <si>
    <t xml:space="preserve">P [kW]</t>
  </si>
  <si>
    <t xml:space="preserve">P [PS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.000"/>
    <numFmt numFmtId="168" formatCode="0"/>
    <numFmt numFmtId="169" formatCode="0.0000"/>
    <numFmt numFmtId="170" formatCode="[&gt;5][RED]\ 0\,00%;[&lt;-5][RED]&quot;- &quot;0\,00%;0\,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80"/>
      <name val="Arial"/>
      <family val="2"/>
    </font>
    <font>
      <b val="true"/>
      <i val="true"/>
      <sz val="10"/>
      <color rgb="FF00008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  <font>
      <vertAlign val="subscript"/>
      <sz val="10"/>
      <name val="Arial"/>
      <family val="2"/>
    </font>
    <font>
      <b val="true"/>
      <vertAlign val="sub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16" activeCellId="0" sqref="G1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8.85"/>
    <col collapsed="false" customWidth="true" hidden="false" outlineLevel="0" max="3" min="3" style="1" width="6.85"/>
    <col collapsed="false" customWidth="true" hidden="false" outlineLevel="0" max="5" min="4" style="1" width="8.41"/>
    <col collapsed="false" customWidth="true" hidden="false" outlineLevel="0" max="6" min="6" style="1" width="9.28"/>
    <col collapsed="false" customWidth="true" hidden="false" outlineLevel="0" max="7" min="7" style="1" width="10.99"/>
    <col collapsed="false" customWidth="true" hidden="false" outlineLevel="0" max="8" min="8" style="1" width="8.41"/>
    <col collapsed="false" customWidth="true" hidden="false" outlineLevel="0" max="9" min="9" style="1" width="8.85"/>
    <col collapsed="false" customWidth="true" hidden="false" outlineLevel="0" max="10" min="10" style="1" width="7.85"/>
    <col collapsed="false" customWidth="false" hidden="false" outlineLevel="0" max="11" min="11" style="1" width="11.42"/>
    <col collapsed="false" customWidth="true" hidden="false" outlineLevel="0" max="12" min="12" style="1" width="11.56"/>
    <col collapsed="false" customWidth="false" hidden="false" outlineLevel="0" max="257" min="13" style="1" width="11.42"/>
  </cols>
  <sheetData>
    <row r="1" customFormat="false" ht="16.5" hidden="false" customHeight="false" outlineLevel="0" collapsed="false">
      <c r="A1" s="0"/>
      <c r="B1" s="0"/>
      <c r="C1" s="0"/>
      <c r="D1" s="2" t="s">
        <v>0</v>
      </c>
      <c r="E1" s="3"/>
      <c r="F1" s="0"/>
      <c r="G1" s="0"/>
      <c r="H1" s="4" t="s">
        <v>1</v>
      </c>
      <c r="I1" s="5" t="s">
        <v>2</v>
      </c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6"/>
      <c r="E2" s="3"/>
      <c r="F2" s="0"/>
      <c r="G2" s="0"/>
      <c r="H2" s="7" t="s">
        <v>3</v>
      </c>
      <c r="I2" s="8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9" t="s">
        <v>4</v>
      </c>
      <c r="B3" s="10" t="s">
        <v>5</v>
      </c>
      <c r="D3" s="0"/>
      <c r="E3" s="3"/>
      <c r="F3" s="0" t="s">
        <v>6</v>
      </c>
      <c r="G3" s="11"/>
      <c r="H3" s="12" t="s">
        <v>7</v>
      </c>
      <c r="I3" s="13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9"/>
      <c r="B4" s="10"/>
      <c r="C4" s="0"/>
      <c r="D4" s="0"/>
      <c r="E4" s="3"/>
      <c r="F4" s="0"/>
      <c r="G4" s="11"/>
      <c r="H4" s="12" t="s">
        <v>8</v>
      </c>
      <c r="I4" s="14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5" hidden="false" customHeight="false" outlineLevel="0" collapsed="false">
      <c r="A5" s="0"/>
      <c r="C5" s="15"/>
      <c r="E5" s="0"/>
      <c r="F5" s="0"/>
      <c r="G5" s="0"/>
      <c r="H5" s="16" t="s">
        <v>9</v>
      </c>
      <c r="I5" s="17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false" outlineLevel="0" collapsed="false">
      <c r="A6" s="18" t="s">
        <v>10</v>
      </c>
      <c r="B6" s="19" t="s">
        <v>11</v>
      </c>
      <c r="C6" s="20"/>
      <c r="D6" s="21"/>
      <c r="E6" s="0"/>
      <c r="F6" s="0"/>
      <c r="G6" s="0"/>
      <c r="H6" s="16" t="s">
        <v>12</v>
      </c>
      <c r="I6" s="17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2" t="s">
        <v>13</v>
      </c>
      <c r="B7" s="23" t="n">
        <v>232</v>
      </c>
      <c r="C7" s="24"/>
      <c r="D7" s="24"/>
      <c r="E7" s="0"/>
      <c r="F7" s="0"/>
      <c r="G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25" t="s">
        <v>14</v>
      </c>
      <c r="B8" s="26" t="n">
        <v>1.086</v>
      </c>
      <c r="C8" s="27"/>
      <c r="D8" s="27"/>
      <c r="E8" s="0"/>
      <c r="F8" s="0"/>
      <c r="G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5" t="s">
        <v>15</v>
      </c>
      <c r="B9" s="28" t="n">
        <v>0.0264</v>
      </c>
      <c r="C9" s="29"/>
      <c r="D9" s="29"/>
      <c r="E9" s="0"/>
      <c r="F9" s="0"/>
      <c r="G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false" outlineLevel="0" collapsed="false">
      <c r="A10" s="30" t="s">
        <v>16</v>
      </c>
      <c r="B10" s="31" t="n">
        <v>1360</v>
      </c>
      <c r="C10" s="32"/>
      <c r="D10" s="32" t="s">
        <v>17</v>
      </c>
      <c r="E10" s="33"/>
      <c r="F10" s="0"/>
      <c r="G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3.5" hidden="false" customHeight="false" outlineLevel="0" collapsed="false">
      <c r="A11" s="0"/>
      <c r="B11" s="0"/>
      <c r="C11" s="0"/>
      <c r="D11" s="0"/>
      <c r="E11" s="0"/>
      <c r="F11" s="0"/>
      <c r="G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34"/>
      <c r="B12" s="35"/>
      <c r="C12" s="35"/>
      <c r="D12" s="35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false" outlineLevel="0" collapsed="false">
      <c r="A13" s="36" t="s">
        <v>18</v>
      </c>
      <c r="B13" s="36" t="s">
        <v>19</v>
      </c>
      <c r="C13" s="37" t="s">
        <v>20</v>
      </c>
      <c r="D13" s="36" t="s">
        <v>21</v>
      </c>
      <c r="E13" s="6" t="s">
        <v>22</v>
      </c>
      <c r="F13" s="9" t="s">
        <v>23</v>
      </c>
      <c r="G13" s="38"/>
      <c r="H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39" t="n">
        <v>254</v>
      </c>
      <c r="B14" s="39" t="n">
        <v>250</v>
      </c>
      <c r="C14" s="40" t="n">
        <f aca="false">(A14-B14)/2+B14</f>
        <v>252</v>
      </c>
      <c r="D14" s="41" t="n">
        <f aca="false">$B$7+$B$8*$C14+$B$9*$C14^2</f>
        <v>2182.1776</v>
      </c>
      <c r="E14" s="42" t="n">
        <f aca="false">C14/3.6*D14/1000</f>
        <v>152.752432</v>
      </c>
      <c r="F14" s="43" t="n">
        <f aca="false">E14*1.36</f>
        <v>207.74330752</v>
      </c>
      <c r="G14" s="44"/>
      <c r="H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39" t="n">
        <v>255</v>
      </c>
      <c r="B15" s="39" t="n">
        <v>245</v>
      </c>
      <c r="C15" s="40" t="n">
        <f aca="false">(A15-B15)/2+B15</f>
        <v>250</v>
      </c>
      <c r="D15" s="41" t="n">
        <f aca="false">$B$7+$B$8*$C15+$B$9*$C15^2</f>
        <v>2153.5</v>
      </c>
      <c r="E15" s="42" t="n">
        <f aca="false">C15/3.6*D15/1000</f>
        <v>149.548611111111</v>
      </c>
      <c r="F15" s="43" t="n">
        <f aca="false">E15*1.36</f>
        <v>203.386111111111</v>
      </c>
      <c r="G15" s="44"/>
      <c r="H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39" t="n">
        <v>245</v>
      </c>
      <c r="B16" s="39" t="n">
        <v>235</v>
      </c>
      <c r="C16" s="40" t="n">
        <f aca="false">(A16-B16)/2+B16</f>
        <v>240</v>
      </c>
      <c r="D16" s="41" t="n">
        <f aca="false">$B$7+$B$8*$C16+$B$9*$C16^2</f>
        <v>2013.28</v>
      </c>
      <c r="E16" s="42" t="n">
        <f aca="false">C16/3.6*D16/1000</f>
        <v>134.218666666667</v>
      </c>
      <c r="F16" s="43" t="n">
        <f aca="false">E16*1.36</f>
        <v>182.537386666667</v>
      </c>
      <c r="G16" s="44"/>
      <c r="H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39" t="n">
        <v>235</v>
      </c>
      <c r="B17" s="39" t="n">
        <v>225</v>
      </c>
      <c r="C17" s="40" t="n">
        <f aca="false">(A17-B17)/2+B17</f>
        <v>230</v>
      </c>
      <c r="D17" s="41" t="n">
        <f aca="false">$B$7+$B$8*$C17+$B$9*$C17^2</f>
        <v>1878.34</v>
      </c>
      <c r="E17" s="42" t="n">
        <f aca="false">C17/3.6*D17/1000</f>
        <v>120.005055555556</v>
      </c>
      <c r="F17" s="43" t="n">
        <f aca="false">E17*1.36</f>
        <v>163.206875555556</v>
      </c>
      <c r="G17" s="44"/>
      <c r="H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39" t="n">
        <v>225</v>
      </c>
      <c r="B18" s="39" t="n">
        <v>215</v>
      </c>
      <c r="C18" s="40" t="n">
        <f aca="false">(A18-B18)/2+B18</f>
        <v>220</v>
      </c>
      <c r="D18" s="41" t="n">
        <f aca="false">$B$7+$B$8*$C18+$B$9*$C18^2</f>
        <v>1748.68</v>
      </c>
      <c r="E18" s="42" t="n">
        <f aca="false">C18/3.6*D18/1000</f>
        <v>106.863777777778</v>
      </c>
      <c r="F18" s="43" t="n">
        <f aca="false">E18*1.36</f>
        <v>145.334737777778</v>
      </c>
      <c r="G18" s="44"/>
      <c r="H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39" t="n">
        <v>215</v>
      </c>
      <c r="B19" s="39" t="n">
        <v>205</v>
      </c>
      <c r="C19" s="40" t="n">
        <f aca="false">(A19-B19)/2+B19</f>
        <v>210</v>
      </c>
      <c r="D19" s="41" t="n">
        <f aca="false">$B$7+$B$8*$C19+$B$9*$C19^2</f>
        <v>1624.3</v>
      </c>
      <c r="E19" s="42" t="n">
        <f aca="false">C19/3.6*D19/1000</f>
        <v>94.7508333333333</v>
      </c>
      <c r="F19" s="43" t="n">
        <f aca="false">E19*1.36</f>
        <v>128.861133333333</v>
      </c>
      <c r="G19" s="44"/>
      <c r="H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39" t="n">
        <v>205</v>
      </c>
      <c r="B20" s="39" t="n">
        <v>195</v>
      </c>
      <c r="C20" s="40" t="n">
        <f aca="false">(A20-B20)/2+B20</f>
        <v>200</v>
      </c>
      <c r="D20" s="41" t="n">
        <f aca="false">$B$7+$B$8*$C20+$B$9*$C20^2</f>
        <v>1505.2</v>
      </c>
      <c r="E20" s="42" t="n">
        <f aca="false">C20/3.6*D20/1000</f>
        <v>83.6222222222222</v>
      </c>
      <c r="F20" s="43" t="n">
        <f aca="false">E20*1.36</f>
        <v>113.726222222222</v>
      </c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39" t="n">
        <v>195</v>
      </c>
      <c r="B21" s="39" t="n">
        <v>185</v>
      </c>
      <c r="C21" s="40" t="n">
        <f aca="false">(A21-B21)/2+B21</f>
        <v>190</v>
      </c>
      <c r="D21" s="41" t="n">
        <f aca="false">$B$7+$B$8*$C21+$B$9*$C21^2</f>
        <v>1391.38</v>
      </c>
      <c r="E21" s="42" t="n">
        <f aca="false">C21/3.6*D21/1000</f>
        <v>73.4339444444445</v>
      </c>
      <c r="F21" s="43" t="n">
        <f aca="false">E21*1.36</f>
        <v>99.8701644444445</v>
      </c>
    </row>
    <row r="22" customFormat="false" ht="12.75" hidden="false" customHeight="false" outlineLevel="0" collapsed="false">
      <c r="A22" s="39" t="n">
        <v>185</v>
      </c>
      <c r="B22" s="39" t="n">
        <v>175</v>
      </c>
      <c r="C22" s="40" t="n">
        <f aca="false">(A22-B22)/2+B22</f>
        <v>180</v>
      </c>
      <c r="D22" s="41" t="n">
        <f aca="false">$B$7+$B$8*$C22+$B$9*$C22^2</f>
        <v>1282.84</v>
      </c>
      <c r="E22" s="42" t="n">
        <f aca="false">C22/3.6*D22/1000</f>
        <v>64.142</v>
      </c>
      <c r="F22" s="43" t="n">
        <f aca="false">E22*1.36</f>
        <v>87.23312</v>
      </c>
    </row>
    <row r="23" customFormat="false" ht="12.75" hidden="false" customHeight="false" outlineLevel="0" collapsed="false">
      <c r="A23" s="39" t="n">
        <v>175</v>
      </c>
      <c r="B23" s="39" t="n">
        <v>165</v>
      </c>
      <c r="C23" s="40" t="n">
        <f aca="false">(A23-B23)/2+B23</f>
        <v>170</v>
      </c>
      <c r="D23" s="41" t="n">
        <f aca="false">$B$7+$B$8*$C23+$B$9*$C23^2</f>
        <v>1179.58</v>
      </c>
      <c r="E23" s="42" t="n">
        <f aca="false">C23/3.6*D23/1000</f>
        <v>55.7023888888889</v>
      </c>
      <c r="F23" s="43" t="n">
        <f aca="false">E23*1.36</f>
        <v>75.7552488888889</v>
      </c>
    </row>
    <row r="24" customFormat="false" ht="12.75" hidden="false" customHeight="false" outlineLevel="0" collapsed="false">
      <c r="A24" s="39" t="n">
        <v>165</v>
      </c>
      <c r="B24" s="39" t="n">
        <v>155</v>
      </c>
      <c r="C24" s="40" t="n">
        <f aca="false">(A24-B24)/2+B24</f>
        <v>160</v>
      </c>
      <c r="D24" s="41" t="n">
        <f aca="false">$B$7+$B$8*$C24+$B$9*$C24^2</f>
        <v>1081.6</v>
      </c>
      <c r="E24" s="42" t="n">
        <f aca="false">C24/3.6*D24/1000</f>
        <v>48.0711111111111</v>
      </c>
      <c r="F24" s="43" t="n">
        <f aca="false">E24*1.36</f>
        <v>65.3767111111111</v>
      </c>
    </row>
    <row r="25" customFormat="false" ht="12.75" hidden="false" customHeight="false" outlineLevel="0" collapsed="false">
      <c r="A25" s="39" t="n">
        <v>155</v>
      </c>
      <c r="B25" s="39" t="n">
        <v>145</v>
      </c>
      <c r="C25" s="40" t="n">
        <f aca="false">(A25-B25)/2+B25</f>
        <v>150</v>
      </c>
      <c r="D25" s="41" t="n">
        <f aca="false">$B$7+$B$8*$C25+$B$9*$C25^2</f>
        <v>988.9</v>
      </c>
      <c r="E25" s="42" t="n">
        <f aca="false">C25/3.6*D25/1000</f>
        <v>41.2041666666667</v>
      </c>
      <c r="F25" s="43" t="n">
        <f aca="false">E25*1.36</f>
        <v>56.0376666666667</v>
      </c>
    </row>
    <row r="26" customFormat="false" ht="12.75" hidden="false" customHeight="false" outlineLevel="0" collapsed="false">
      <c r="A26" s="39" t="n">
        <v>145</v>
      </c>
      <c r="B26" s="39" t="n">
        <v>135</v>
      </c>
      <c r="C26" s="40" t="n">
        <f aca="false">(A26-B26)/2+B26</f>
        <v>140</v>
      </c>
      <c r="D26" s="41" t="n">
        <f aca="false">$B$7+$B$8*$C26+$B$9*$C26^2</f>
        <v>901.48</v>
      </c>
      <c r="E26" s="42" t="n">
        <f aca="false">C26/3.6*D26/1000</f>
        <v>35.0575555555556</v>
      </c>
      <c r="F26" s="43" t="n">
        <f aca="false">E26*1.36</f>
        <v>47.6782755555556</v>
      </c>
    </row>
    <row r="27" customFormat="false" ht="12.75" hidden="false" customHeight="false" outlineLevel="0" collapsed="false">
      <c r="A27" s="39" t="n">
        <v>135</v>
      </c>
      <c r="B27" s="39" t="n">
        <v>125</v>
      </c>
      <c r="C27" s="40" t="n">
        <f aca="false">(A27-B27)/2+B27</f>
        <v>130</v>
      </c>
      <c r="D27" s="41" t="n">
        <f aca="false">$B$7+$B$8*$C27+$B$9*$C27^2</f>
        <v>819.34</v>
      </c>
      <c r="E27" s="42" t="n">
        <f aca="false">C27/3.6*D27/1000</f>
        <v>29.5872777777778</v>
      </c>
      <c r="F27" s="43" t="n">
        <f aca="false">E27*1.36</f>
        <v>40.2386977777778</v>
      </c>
    </row>
    <row r="28" customFormat="false" ht="12.75" hidden="false" customHeight="false" outlineLevel="0" collapsed="false">
      <c r="A28" s="39" t="n">
        <v>125</v>
      </c>
      <c r="B28" s="39" t="n">
        <v>115</v>
      </c>
      <c r="C28" s="40" t="n">
        <f aca="false">(A28-B28)/2+B28</f>
        <v>120</v>
      </c>
      <c r="D28" s="41" t="n">
        <f aca="false">$B$7+$B$8*$C28+$B$9*$C28^2</f>
        <v>742.48</v>
      </c>
      <c r="E28" s="42" t="n">
        <f aca="false">C28/3.6*D28/1000</f>
        <v>24.7493333333333</v>
      </c>
      <c r="F28" s="43" t="n">
        <f aca="false">E28*1.36</f>
        <v>33.6590933333333</v>
      </c>
    </row>
    <row r="29" customFormat="false" ht="12.75" hidden="false" customHeight="false" outlineLevel="0" collapsed="false">
      <c r="A29" s="39" t="n">
        <v>115</v>
      </c>
      <c r="B29" s="39" t="n">
        <v>105</v>
      </c>
      <c r="C29" s="40" t="n">
        <f aca="false">(A29-B29)/2+B29</f>
        <v>110</v>
      </c>
      <c r="D29" s="41" t="n">
        <f aca="false">$B$7+$B$8*$C29+$B$9*$C29^2</f>
        <v>670.9</v>
      </c>
      <c r="E29" s="42" t="n">
        <f aca="false">C29/3.6*D29/1000</f>
        <v>20.4997222222222</v>
      </c>
      <c r="F29" s="43" t="n">
        <f aca="false">E29*1.36</f>
        <v>27.8796222222222</v>
      </c>
    </row>
    <row r="30" customFormat="false" ht="12.75" hidden="false" customHeight="false" outlineLevel="0" collapsed="false">
      <c r="A30" s="39" t="n">
        <v>105</v>
      </c>
      <c r="B30" s="39" t="n">
        <v>95</v>
      </c>
      <c r="C30" s="40" t="n">
        <f aca="false">(A30-B30)/2+B30</f>
        <v>100</v>
      </c>
      <c r="D30" s="41" t="n">
        <f aca="false">$B$7+$B$8*$C30+$B$9*$C30^2</f>
        <v>604.6</v>
      </c>
      <c r="E30" s="42" t="n">
        <f aca="false">C30/3.6*D30/1000</f>
        <v>16.7944444444444</v>
      </c>
      <c r="F30" s="43" t="n">
        <f aca="false">E30*1.36</f>
        <v>22.8404444444444</v>
      </c>
    </row>
    <row r="31" customFormat="false" ht="12.75" hidden="false" customHeight="false" outlineLevel="0" collapsed="false">
      <c r="A31" s="39" t="n">
        <v>95</v>
      </c>
      <c r="B31" s="39" t="n">
        <v>85</v>
      </c>
      <c r="C31" s="40" t="n">
        <f aca="false">(A31-B31)/2+B31</f>
        <v>90</v>
      </c>
      <c r="D31" s="41" t="n">
        <f aca="false">$B$7+$B$8*$C31+$B$9*$C31^2</f>
        <v>543.58</v>
      </c>
      <c r="E31" s="42" t="n">
        <f aca="false">C31/3.6*D31/1000</f>
        <v>13.5895</v>
      </c>
      <c r="F31" s="43" t="n">
        <f aca="false">E31*1.36</f>
        <v>18.48172</v>
      </c>
    </row>
    <row r="32" customFormat="false" ht="12.75" hidden="false" customHeight="false" outlineLevel="0" collapsed="false">
      <c r="A32" s="39" t="n">
        <v>85</v>
      </c>
      <c r="B32" s="39" t="n">
        <v>75</v>
      </c>
      <c r="C32" s="40" t="n">
        <f aca="false">(A32-B32)/2+B32</f>
        <v>80</v>
      </c>
      <c r="D32" s="41" t="n">
        <f aca="false">$B$7+$B$8*$C32+$B$9*$C32^2</f>
        <v>487.84</v>
      </c>
      <c r="E32" s="42" t="n">
        <f aca="false">C32/3.6*D32/1000</f>
        <v>10.8408888888889</v>
      </c>
      <c r="F32" s="43" t="n">
        <f aca="false">E32*1.36</f>
        <v>14.7436088888889</v>
      </c>
    </row>
    <row r="33" customFormat="false" ht="12.75" hidden="false" customHeight="false" outlineLevel="0" collapsed="false">
      <c r="A33" s="39" t="n">
        <v>75</v>
      </c>
      <c r="B33" s="39" t="n">
        <v>65</v>
      </c>
      <c r="C33" s="40" t="n">
        <f aca="false">(A33-B33)/2+B33</f>
        <v>70</v>
      </c>
      <c r="D33" s="41" t="n">
        <f aca="false">$B$7+$B$8*$C33+$B$9*$C33^2</f>
        <v>437.38</v>
      </c>
      <c r="E33" s="42" t="n">
        <f aca="false">C33/3.6*D33/1000</f>
        <v>8.50461111111111</v>
      </c>
      <c r="F33" s="43" t="n">
        <f aca="false">E33*1.36</f>
        <v>11.5662711111111</v>
      </c>
    </row>
    <row r="34" customFormat="false" ht="12.75" hidden="false" customHeight="false" outlineLevel="0" collapsed="false">
      <c r="A34" s="39" t="n">
        <v>65</v>
      </c>
      <c r="B34" s="39" t="n">
        <v>55</v>
      </c>
      <c r="C34" s="40" t="n">
        <f aca="false">(A34-B34)/2+B34</f>
        <v>60</v>
      </c>
      <c r="D34" s="41" t="n">
        <f aca="false">$B$7+$B$8*$C34+$B$9*$C34^2</f>
        <v>392.2</v>
      </c>
      <c r="E34" s="42" t="n">
        <f aca="false">C34/3.6*D34/1000</f>
        <v>6.53666666666667</v>
      </c>
      <c r="F34" s="43" t="n">
        <f aca="false">E34*1.36</f>
        <v>8.88986666666667</v>
      </c>
    </row>
    <row r="35" customFormat="false" ht="12.75" hidden="false" customHeight="false" outlineLevel="0" collapsed="false">
      <c r="A35" s="39" t="n">
        <v>55</v>
      </c>
      <c r="B35" s="39" t="n">
        <v>45</v>
      </c>
      <c r="C35" s="40" t="n">
        <f aca="false">(A35-B35)/2+B35</f>
        <v>50</v>
      </c>
      <c r="D35" s="41" t="n">
        <f aca="false">$B$7+$B$8*$C35+$B$9*$C35^2</f>
        <v>352.3</v>
      </c>
      <c r="E35" s="42" t="n">
        <f aca="false">C35/3.6*D35/1000</f>
        <v>4.89305555555556</v>
      </c>
      <c r="F35" s="43" t="n">
        <f aca="false">E35*1.36</f>
        <v>6.65455555555556</v>
      </c>
    </row>
    <row r="36" customFormat="false" ht="12.75" hidden="false" customHeight="false" outlineLevel="0" collapsed="false">
      <c r="A36" s="39" t="n">
        <v>45</v>
      </c>
      <c r="B36" s="39" t="n">
        <v>35</v>
      </c>
      <c r="C36" s="40" t="n">
        <f aca="false">(A36-B36)/2+B36</f>
        <v>40</v>
      </c>
      <c r="D36" s="41" t="n">
        <f aca="false">$B$7+$B$8*$C36+$B$9*$C36^2</f>
        <v>317.68</v>
      </c>
      <c r="E36" s="42" t="n">
        <f aca="false">C36/3.6*D36/1000</f>
        <v>3.52977777777778</v>
      </c>
      <c r="F36" s="43" t="n">
        <f aca="false">E36*1.36</f>
        <v>4.80049777777778</v>
      </c>
    </row>
    <row r="37" customFormat="false" ht="12.75" hidden="false" customHeight="false" outlineLevel="0" collapsed="false">
      <c r="A37" s="39" t="n">
        <v>35</v>
      </c>
      <c r="B37" s="39" t="n">
        <v>25</v>
      </c>
      <c r="C37" s="40" t="n">
        <f aca="false">(A37-B37)/2+B37</f>
        <v>30</v>
      </c>
      <c r="D37" s="41" t="n">
        <f aca="false">$B$7+$B$8*$C37+$B$9*$C37^2</f>
        <v>288.34</v>
      </c>
      <c r="E37" s="42" t="n">
        <f aca="false">C37/3.6*D37/1000</f>
        <v>2.40283333333333</v>
      </c>
      <c r="F37" s="43" t="n">
        <f aca="false">E37*1.36</f>
        <v>3.26785333333333</v>
      </c>
    </row>
    <row r="38" customFormat="false" ht="12.75" hidden="false" customHeight="false" outlineLevel="0" collapsed="false">
      <c r="A38" s="39" t="n">
        <v>25</v>
      </c>
      <c r="B38" s="39" t="n">
        <v>15</v>
      </c>
      <c r="C38" s="40" t="n">
        <f aca="false">(A38-B38)/2+B38</f>
        <v>20</v>
      </c>
      <c r="D38" s="41" t="n">
        <f aca="false">$B$7+$B$8*$C38+$B$9*$C38^2</f>
        <v>264.28</v>
      </c>
      <c r="E38" s="42" t="n">
        <f aca="false">C38/3.6*D38/1000</f>
        <v>1.46822222222222</v>
      </c>
      <c r="F38" s="43" t="n">
        <f aca="false">E38*1.36</f>
        <v>1.99678222222222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8CS46TZ/VM&amp;R&amp;8M.Dörschmidt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5:11:10Z</dcterms:created>
  <dc:creator>M.Dörschmidt</dc:creator>
  <dc:description/>
  <cp:keywords>CD-Test</cp:keywords>
  <dc:language>en-US</dc:language>
  <cp:lastModifiedBy>Markus Dörschmidt</cp:lastModifiedBy>
  <cp:lastPrinted>2004-01-14T10:01:54Z</cp:lastPrinted>
  <dcterms:modified xsi:type="dcterms:W3CDTF">2010-05-06T06:52:52Z</dcterms:modified>
  <cp:revision>0</cp:revision>
  <dc:subject>Vergleich Ausrollzeiten</dc:subject>
  <dc:title>KFZ-Parameter Kontrolle</dc:title>
</cp:coreProperties>
</file>